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            Додаток №1</t>
  </si>
  <si>
    <t xml:space="preserve">                      до акту № </t>
  </si>
  <si>
    <t xml:space="preserve">                     про визначення та відшкодування збитків </t>
  </si>
  <si>
    <t xml:space="preserve">                      власникам землі та землекористувачам </t>
  </si>
  <si>
    <t xml:space="preserve">                      від _____" ______________ 2023 року</t>
  </si>
  <si>
    <t xml:space="preserve">Розрахунок розміру збитків (недоотриманого доходу), заподіяних бюджету                                                                                Малинської міської територіальної громади внаслідок використання                                                                                                                          земельних ділянок </t>
  </si>
  <si>
    <t xml:space="preserve">        ТОВ "Агрофірма Малинівська"</t>
  </si>
  <si>
    <t xml:space="preserve">Кадастровий номер земельної ділянки</t>
  </si>
  <si>
    <t xml:space="preserve">Площа,га</t>
  </si>
  <si>
    <t xml:space="preserve">в т.ч. площа ділянки, на якій вчинено правопорушення</t>
  </si>
  <si>
    <t xml:space="preserve">НГО земельної ділянки (рілля) з розрахунки середньої вартості по області (21411 грн.за 1 га)</t>
  </si>
  <si>
    <t xml:space="preserve">НГО земельної ділянки (пасовища) з розрахунки середньої вартості по області (4089,95 грн.за 1 га)</t>
  </si>
  <si>
    <t xml:space="preserve">Кількість місяців використання землі без оплати </t>
  </si>
  <si>
    <t xml:space="preserve">Відсоткова ставка</t>
  </si>
  <si>
    <t xml:space="preserve">Сума збитків, грн.</t>
  </si>
  <si>
    <t xml:space="preserve">земельна ділянка без кадастрового номера - рілля (акт №1)</t>
  </si>
  <si>
    <t xml:space="preserve">земельна ділянка без кадастрового номера - рілля (акт №2)</t>
  </si>
  <si>
    <t xml:space="preserve">земельна ділянка без кадастрового номера - рілля (акт №3)</t>
  </si>
  <si>
    <t xml:space="preserve">акт № 4                                          1823485200:09:000:0196</t>
  </si>
  <si>
    <t xml:space="preserve">акт № 4                                          1823485200:09:000:0197</t>
  </si>
  <si>
    <t xml:space="preserve">акт № 5                                         1823485200:09:000:0198</t>
  </si>
  <si>
    <t xml:space="preserve">акт № 6                                         1823485200:12:000:0059</t>
  </si>
  <si>
    <t xml:space="preserve">акт № 7                                         1823485200:12:000:0056</t>
  </si>
  <si>
    <t xml:space="preserve">акт № 8                                         1823485200:12:000:0057</t>
  </si>
  <si>
    <t xml:space="preserve">акт № 9                                         1823485200:12:000:0061 та без кадастрового номера</t>
  </si>
  <si>
    <t xml:space="preserve">земельна ділянка без кадастрового номера - рілля (акт №10)</t>
  </si>
  <si>
    <t xml:space="preserve">акт №11                                         1823485200:12:000:0055</t>
  </si>
  <si>
    <t xml:space="preserve">земельна ділянка без кадастрового номера - пасовище (акт №14)</t>
  </si>
  <si>
    <t xml:space="preserve">земельна ділянка без кадастрового номера - рілля (акт №15)</t>
  </si>
  <si>
    <t xml:space="preserve">земельна ділянка без кадастрового номера - пасовище (акт №16)</t>
  </si>
  <si>
    <t xml:space="preserve">акт № 17                                         1823485200:07:000:0166</t>
  </si>
  <si>
    <t xml:space="preserve">земельна ділянка без кадастрового номера - рілля (акт №18)</t>
  </si>
  <si>
    <t xml:space="preserve">акт № 19                                         1823485200:06:000:0466 та без кадастрового номера</t>
  </si>
  <si>
    <t xml:space="preserve">акт № 20                                         1823486800:10:000:0318</t>
  </si>
  <si>
    <t xml:space="preserve">земельна ділянка без кадастрового номера - рілля (акт №21)</t>
  </si>
  <si>
    <t xml:space="preserve">акт № 22                                         1823486800:04:000:0102</t>
  </si>
  <si>
    <t xml:space="preserve">акт № 23                                         1823486800:04:000:0114, 1823486800:04:000:0115</t>
  </si>
  <si>
    <t xml:space="preserve">земельна ділянка без кадастрового номера - рілля (акт №24)</t>
  </si>
  <si>
    <t xml:space="preserve">акт № 25                                         1823486800:06:000:0029 та без кадастрового номера - рілля</t>
  </si>
  <si>
    <t xml:space="preserve">акт № 26                                         1823485800:06:000:0091</t>
  </si>
  <si>
    <t xml:space="preserve">земельна ділянка без кадастрового номера - рілля (акт №27)</t>
  </si>
  <si>
    <t xml:space="preserve">акт № 28                                         1823485800:08:000:0217</t>
  </si>
  <si>
    <t xml:space="preserve">акт № 32                                         1823487400:07:000:0142</t>
  </si>
  <si>
    <t xml:space="preserve">Разом</t>
  </si>
  <si>
    <t xml:space="preserve">Голова комісії</t>
  </si>
  <si>
    <t xml:space="preserve">________________     </t>
  </si>
  <si>
    <t xml:space="preserve">Павло ІВАНЕНКО</t>
  </si>
  <si>
    <t xml:space="preserve">Секретар комісії                                                      А.В.Сілімінчук</t>
  </si>
  <si>
    <t xml:space="preserve">_______________</t>
  </si>
  <si>
    <t xml:space="preserve">Алла СІЛІМІНЧУК</t>
  </si>
  <si>
    <t xml:space="preserve">Члени комісії</t>
  </si>
  <si>
    <t xml:space="preserve">Віктор ЗАХЛІБНИЙ</t>
  </si>
  <si>
    <t xml:space="preserve">____________________</t>
  </si>
  <si>
    <t xml:space="preserve">Олександр ПАРШАКОВ</t>
  </si>
  <si>
    <t xml:space="preserve">__________________</t>
  </si>
  <si>
    <t xml:space="preserve">Наталія 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7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C13" activeCellId="0" sqref="C13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85"/>
    <col collapsed="false" customWidth="true" hidden="false" outlineLevel="0" max="3" min="3" style="0" width="22.28"/>
    <col collapsed="false" customWidth="true" hidden="false" outlineLevel="0" max="5" min="4" style="0" width="19.41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2"/>
      <c r="L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2"/>
      <c r="L2" s="3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3"/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6"/>
      <c r="K4" s="2"/>
      <c r="L4" s="3"/>
    </row>
    <row r="5" customFormat="false" ht="27.75" hidden="false" customHeight="true" outlineLevel="0" collapsed="false">
      <c r="D5" s="5" t="s">
        <v>4</v>
      </c>
      <c r="E5" s="5"/>
      <c r="F5" s="5"/>
      <c r="G5" s="5"/>
      <c r="H5" s="5"/>
      <c r="I5" s="5"/>
      <c r="J5" s="6"/>
      <c r="K5" s="6"/>
      <c r="L5" s="3"/>
    </row>
    <row r="6" customFormat="false" ht="14.25" hidden="false" customHeight="true" outlineLevel="0" collapsed="false">
      <c r="L6" s="3"/>
    </row>
    <row r="7" customFormat="false" ht="18.75" hidden="true" customHeight="false" outlineLevel="0" collapsed="false">
      <c r="L7" s="3"/>
    </row>
    <row r="8" customFormat="false" ht="63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L8" s="3"/>
    </row>
    <row r="9" customFormat="false" ht="18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L9" s="3"/>
    </row>
    <row r="10" customFormat="false" ht="25.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6"/>
      <c r="J10" s="6"/>
      <c r="L10" s="3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L11" s="3"/>
    </row>
    <row r="12" customFormat="false" ht="192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1" t="s">
        <v>14</v>
      </c>
      <c r="I12" s="12"/>
      <c r="J12" s="12"/>
      <c r="L12" s="3"/>
    </row>
    <row r="13" customFormat="false" ht="56.25" hidden="false" customHeight="false" outlineLevel="0" collapsed="false">
      <c r="A13" s="13" t="s">
        <v>15</v>
      </c>
      <c r="B13" s="14" t="n">
        <v>11.6397</v>
      </c>
      <c r="C13" s="14" t="n">
        <v>11.6397</v>
      </c>
      <c r="D13" s="15" t="n">
        <v>249217.62</v>
      </c>
      <c r="E13" s="16"/>
      <c r="F13" s="17" t="n">
        <v>12</v>
      </c>
      <c r="G13" s="17" t="n">
        <v>12</v>
      </c>
      <c r="H13" s="18" t="n">
        <f aca="false">D13*0.12/12*12</f>
        <v>29906.1144</v>
      </c>
      <c r="I13" s="12"/>
      <c r="J13" s="12"/>
      <c r="L13" s="3"/>
    </row>
    <row r="14" customFormat="false" ht="56.25" hidden="false" customHeight="false" outlineLevel="0" collapsed="false">
      <c r="A14" s="13" t="s">
        <v>16</v>
      </c>
      <c r="B14" s="14" t="n">
        <v>7.6</v>
      </c>
      <c r="C14" s="14" t="n">
        <v>7.6</v>
      </c>
      <c r="D14" s="15" t="n">
        <v>162723.6</v>
      </c>
      <c r="E14" s="16"/>
      <c r="F14" s="17" t="n">
        <v>12</v>
      </c>
      <c r="G14" s="17" t="n">
        <v>12</v>
      </c>
      <c r="H14" s="18" t="n">
        <f aca="false">D14*0.12/12*12</f>
        <v>19526.832</v>
      </c>
      <c r="I14" s="12"/>
      <c r="J14" s="12"/>
      <c r="L14" s="3"/>
    </row>
    <row r="15" customFormat="false" ht="56.25" hidden="false" customHeight="false" outlineLevel="0" collapsed="false">
      <c r="A15" s="13" t="s">
        <v>17</v>
      </c>
      <c r="B15" s="14" t="n">
        <v>4.8</v>
      </c>
      <c r="C15" s="14" t="n">
        <v>4.8</v>
      </c>
      <c r="D15" s="15" t="n">
        <v>102772.8</v>
      </c>
      <c r="E15" s="16"/>
      <c r="F15" s="17" t="n">
        <v>12</v>
      </c>
      <c r="G15" s="17" t="n">
        <v>12</v>
      </c>
      <c r="H15" s="18" t="n">
        <f aca="false">D15*0.12/12*12</f>
        <v>12332.736</v>
      </c>
      <c r="I15" s="12"/>
      <c r="J15" s="12"/>
      <c r="L15" s="3"/>
    </row>
    <row r="16" customFormat="false" ht="37.5" hidden="false" customHeight="false" outlineLevel="0" collapsed="false">
      <c r="A16" s="13" t="s">
        <v>18</v>
      </c>
      <c r="B16" s="14" t="n">
        <v>18.95</v>
      </c>
      <c r="C16" s="14" t="n">
        <v>18.95</v>
      </c>
      <c r="D16" s="15" t="n">
        <v>405738.45</v>
      </c>
      <c r="E16" s="16"/>
      <c r="F16" s="17" t="n">
        <v>12</v>
      </c>
      <c r="G16" s="17" t="n">
        <v>12</v>
      </c>
      <c r="H16" s="18" t="n">
        <f aca="false">D16*0.12/12*12</f>
        <v>48688.614</v>
      </c>
      <c r="I16" s="12"/>
      <c r="J16" s="12"/>
      <c r="L16" s="3"/>
    </row>
    <row r="17" customFormat="false" ht="37.5" hidden="false" customHeight="false" outlineLevel="0" collapsed="false">
      <c r="A17" s="13" t="s">
        <v>19</v>
      </c>
      <c r="B17" s="14" t="n">
        <v>13.99</v>
      </c>
      <c r="C17" s="14" t="n">
        <v>4.25</v>
      </c>
      <c r="D17" s="15" t="n">
        <f aca="false">C17*21411</f>
        <v>90996.75</v>
      </c>
      <c r="E17" s="16"/>
      <c r="F17" s="17" t="n">
        <v>12</v>
      </c>
      <c r="G17" s="17" t="n">
        <v>12</v>
      </c>
      <c r="H17" s="18" t="n">
        <f aca="false">D17*0.12/12*12</f>
        <v>10919.61</v>
      </c>
      <c r="I17" s="12"/>
      <c r="J17" s="12"/>
      <c r="L17" s="3"/>
    </row>
    <row r="18" customFormat="false" ht="37.5" hidden="false" customHeight="false" outlineLevel="0" collapsed="false">
      <c r="A18" s="13" t="s">
        <v>20</v>
      </c>
      <c r="B18" s="14" t="n">
        <v>18.92</v>
      </c>
      <c r="C18" s="14" t="n">
        <v>16</v>
      </c>
      <c r="D18" s="15" t="n">
        <f aca="false">C18*21411</f>
        <v>342576</v>
      </c>
      <c r="E18" s="16"/>
      <c r="F18" s="17" t="n">
        <v>12</v>
      </c>
      <c r="G18" s="17" t="n">
        <v>12</v>
      </c>
      <c r="H18" s="18" t="n">
        <f aca="false">D18*0.12/12*12</f>
        <v>41109.12</v>
      </c>
      <c r="I18" s="12"/>
      <c r="J18" s="12"/>
      <c r="L18" s="3"/>
    </row>
    <row r="19" customFormat="false" ht="37.5" hidden="false" customHeight="false" outlineLevel="0" collapsed="false">
      <c r="A19" s="13" t="s">
        <v>21</v>
      </c>
      <c r="B19" s="19" t="n">
        <v>20.003</v>
      </c>
      <c r="C19" s="19" t="n">
        <v>20.003</v>
      </c>
      <c r="D19" s="15" t="n">
        <f aca="false">C19*21411</f>
        <v>428284.233</v>
      </c>
      <c r="E19" s="17"/>
      <c r="F19" s="17" t="n">
        <v>12</v>
      </c>
      <c r="G19" s="17" t="n">
        <v>12</v>
      </c>
      <c r="H19" s="18" t="n">
        <f aca="false">D19*0.12/12*12</f>
        <v>51394.10796</v>
      </c>
      <c r="I19" s="3"/>
      <c r="J19" s="3"/>
      <c r="K19" s="3"/>
      <c r="L19" s="3"/>
    </row>
    <row r="20" customFormat="false" ht="37.5" hidden="false" customHeight="false" outlineLevel="0" collapsed="false">
      <c r="A20" s="13" t="s">
        <v>22</v>
      </c>
      <c r="B20" s="19" t="n">
        <v>10.681</v>
      </c>
      <c r="C20" s="19" t="n">
        <v>10.4</v>
      </c>
      <c r="D20" s="15" t="n">
        <f aca="false">C20*21411</f>
        <v>222674.4</v>
      </c>
      <c r="E20" s="17"/>
      <c r="F20" s="17" t="n">
        <v>12</v>
      </c>
      <c r="G20" s="17" t="n">
        <v>12</v>
      </c>
      <c r="H20" s="18" t="n">
        <f aca="false">D20*0.12/12*12</f>
        <v>26720.928</v>
      </c>
      <c r="I20" s="3"/>
      <c r="J20" s="3"/>
      <c r="K20" s="3"/>
      <c r="L20" s="3"/>
    </row>
    <row r="21" customFormat="false" ht="37.5" hidden="false" customHeight="false" outlineLevel="0" collapsed="false">
      <c r="A21" s="13" t="s">
        <v>23</v>
      </c>
      <c r="B21" s="19" t="n">
        <v>7.0141</v>
      </c>
      <c r="C21" s="19" t="n">
        <v>5.3</v>
      </c>
      <c r="D21" s="15" t="n">
        <f aca="false">C21*21411</f>
        <v>113478.3</v>
      </c>
      <c r="E21" s="17"/>
      <c r="F21" s="17" t="n">
        <v>12</v>
      </c>
      <c r="G21" s="17" t="n">
        <v>12</v>
      </c>
      <c r="H21" s="18" t="n">
        <f aca="false">D21*0.12/12*12</f>
        <v>13617.396</v>
      </c>
      <c r="I21" s="3"/>
      <c r="J21" s="3"/>
      <c r="K21" s="3"/>
      <c r="L21" s="3"/>
    </row>
    <row r="22" customFormat="false" ht="56.25" hidden="false" customHeight="false" outlineLevel="0" collapsed="false">
      <c r="A22" s="13" t="s">
        <v>24</v>
      </c>
      <c r="B22" s="19" t="n">
        <v>10.5</v>
      </c>
      <c r="C22" s="19" t="n">
        <v>9.7</v>
      </c>
      <c r="D22" s="18" t="n">
        <v>207686.7</v>
      </c>
      <c r="E22" s="17"/>
      <c r="F22" s="17" t="n">
        <v>12</v>
      </c>
      <c r="G22" s="17" t="n">
        <v>12</v>
      </c>
      <c r="H22" s="18" t="n">
        <f aca="false">D22*0.12/12*12</f>
        <v>24922.404</v>
      </c>
      <c r="I22" s="3"/>
      <c r="J22" s="3"/>
      <c r="K22" s="3"/>
      <c r="L22" s="3"/>
    </row>
    <row r="23" customFormat="false" ht="56.25" hidden="false" customHeight="false" outlineLevel="0" collapsed="false">
      <c r="A23" s="13" t="s">
        <v>25</v>
      </c>
      <c r="B23" s="19" t="n">
        <v>7.7</v>
      </c>
      <c r="C23" s="19" t="n">
        <v>7.7</v>
      </c>
      <c r="D23" s="18" t="n">
        <v>164864.7</v>
      </c>
      <c r="E23" s="17"/>
      <c r="F23" s="17" t="n">
        <v>12</v>
      </c>
      <c r="G23" s="17" t="n">
        <v>12</v>
      </c>
      <c r="H23" s="18" t="n">
        <f aca="false">D23*0.12/12*12</f>
        <v>19783.764</v>
      </c>
      <c r="I23" s="3"/>
      <c r="J23" s="3"/>
      <c r="K23" s="3"/>
      <c r="L23" s="3"/>
    </row>
    <row r="24" customFormat="false" ht="37.5" hidden="false" customHeight="false" outlineLevel="0" collapsed="false">
      <c r="A24" s="13" t="s">
        <v>26</v>
      </c>
      <c r="B24" s="19" t="n">
        <v>20.5596</v>
      </c>
      <c r="C24" s="19" t="n">
        <v>20.5596</v>
      </c>
      <c r="D24" s="15" t="n">
        <f aca="false">C24*21411</f>
        <v>440201.5956</v>
      </c>
      <c r="E24" s="17"/>
      <c r="F24" s="17" t="n">
        <v>12</v>
      </c>
      <c r="G24" s="17" t="n">
        <v>12</v>
      </c>
      <c r="H24" s="18" t="n">
        <f aca="false">D24*0.12/12*12</f>
        <v>52824.191472</v>
      </c>
      <c r="I24" s="3"/>
      <c r="J24" s="3"/>
      <c r="K24" s="3"/>
      <c r="L24" s="3"/>
    </row>
    <row r="25" customFormat="false" ht="56.25" hidden="false" customHeight="false" outlineLevel="0" collapsed="false">
      <c r="A25" s="13" t="s">
        <v>27</v>
      </c>
      <c r="B25" s="19" t="n">
        <v>19.8</v>
      </c>
      <c r="C25" s="19" t="n">
        <v>19.8</v>
      </c>
      <c r="D25" s="18"/>
      <c r="E25" s="17" t="n">
        <v>80981.01</v>
      </c>
      <c r="F25" s="17" t="n">
        <v>7</v>
      </c>
      <c r="G25" s="17" t="n">
        <v>12</v>
      </c>
      <c r="H25" s="18" t="n">
        <f aca="false">E25*0.12/12*7</f>
        <v>5668.6707</v>
      </c>
      <c r="I25" s="3"/>
      <c r="J25" s="3"/>
      <c r="K25" s="3"/>
      <c r="L25" s="3"/>
    </row>
    <row r="26" customFormat="false" ht="56.25" hidden="false" customHeight="false" outlineLevel="0" collapsed="false">
      <c r="A26" s="13" t="s">
        <v>28</v>
      </c>
      <c r="B26" s="19" t="n">
        <v>7.5</v>
      </c>
      <c r="C26" s="19" t="n">
        <v>7.5</v>
      </c>
      <c r="D26" s="18"/>
      <c r="E26" s="17" t="n">
        <v>30674.63</v>
      </c>
      <c r="F26" s="17" t="n">
        <v>7</v>
      </c>
      <c r="G26" s="17" t="n">
        <v>12</v>
      </c>
      <c r="H26" s="18" t="n">
        <f aca="false">E26*0.12/12*7</f>
        <v>2147.2241</v>
      </c>
      <c r="I26" s="3"/>
      <c r="J26" s="3"/>
      <c r="K26" s="3"/>
      <c r="L26" s="3"/>
    </row>
    <row r="27" customFormat="false" ht="56.25" hidden="false" customHeight="false" outlineLevel="0" collapsed="false">
      <c r="A27" s="13" t="s">
        <v>29</v>
      </c>
      <c r="B27" s="19" t="n">
        <v>43.3</v>
      </c>
      <c r="C27" s="19" t="n">
        <v>43.3</v>
      </c>
      <c r="D27" s="18"/>
      <c r="E27" s="17" t="n">
        <v>177094.84</v>
      </c>
      <c r="F27" s="17" t="n">
        <v>7</v>
      </c>
      <c r="G27" s="17" t="n">
        <v>12</v>
      </c>
      <c r="H27" s="18" t="n">
        <f aca="false">E27*0.12/12*7</f>
        <v>12396.6388</v>
      </c>
      <c r="I27" s="3"/>
      <c r="J27" s="3"/>
      <c r="K27" s="3"/>
      <c r="L27" s="3"/>
    </row>
    <row r="28" customFormat="false" ht="37.5" hidden="false" customHeight="false" outlineLevel="0" collapsed="false">
      <c r="A28" s="13" t="s">
        <v>30</v>
      </c>
      <c r="B28" s="19" t="n">
        <v>3.5283</v>
      </c>
      <c r="C28" s="19" t="n">
        <v>3.5283</v>
      </c>
      <c r="D28" s="15" t="n">
        <f aca="false">C28*21411</f>
        <v>75544.4313</v>
      </c>
      <c r="E28" s="17"/>
      <c r="F28" s="17" t="n">
        <v>12</v>
      </c>
      <c r="G28" s="17" t="n">
        <v>12</v>
      </c>
      <c r="H28" s="18" t="n">
        <f aca="false">D28*0.12/12*12</f>
        <v>9065.331756</v>
      </c>
      <c r="I28" s="3"/>
      <c r="J28" s="3"/>
      <c r="K28" s="3"/>
      <c r="L28" s="3"/>
    </row>
    <row r="29" customFormat="false" ht="56.25" hidden="false" customHeight="false" outlineLevel="0" collapsed="false">
      <c r="A29" s="13" t="s">
        <v>31</v>
      </c>
      <c r="B29" s="19" t="n">
        <v>3</v>
      </c>
      <c r="C29" s="19" t="n">
        <v>3</v>
      </c>
      <c r="D29" s="18" t="n">
        <v>64233</v>
      </c>
      <c r="E29" s="17"/>
      <c r="F29" s="17" t="n">
        <v>12</v>
      </c>
      <c r="G29" s="17" t="n">
        <v>12</v>
      </c>
      <c r="H29" s="18" t="n">
        <f aca="false">D29*0.12/12*12</f>
        <v>7707.96</v>
      </c>
      <c r="I29" s="3"/>
      <c r="J29" s="3"/>
      <c r="K29" s="3"/>
      <c r="L29" s="3"/>
    </row>
    <row r="30" customFormat="false" ht="56.25" hidden="false" customHeight="false" outlineLevel="0" collapsed="false">
      <c r="A30" s="13" t="s">
        <v>32</v>
      </c>
      <c r="B30" s="19" t="n">
        <v>10</v>
      </c>
      <c r="C30" s="19" t="n">
        <v>8.9</v>
      </c>
      <c r="D30" s="18" t="n">
        <v>190557.9</v>
      </c>
      <c r="E30" s="17"/>
      <c r="F30" s="17" t="n">
        <v>12</v>
      </c>
      <c r="G30" s="17" t="n">
        <v>12</v>
      </c>
      <c r="H30" s="18" t="n">
        <f aca="false">D30*0.12/12*12</f>
        <v>22866.948</v>
      </c>
      <c r="I30" s="3"/>
      <c r="J30" s="3"/>
      <c r="K30" s="3"/>
      <c r="L30" s="3"/>
    </row>
    <row r="31" customFormat="false" ht="37.5" hidden="false" customHeight="false" outlineLevel="0" collapsed="false">
      <c r="A31" s="13" t="s">
        <v>33</v>
      </c>
      <c r="B31" s="19" t="n">
        <v>49.8</v>
      </c>
      <c r="C31" s="19" t="n">
        <v>49.8</v>
      </c>
      <c r="D31" s="15" t="n">
        <f aca="false">C31*21411</f>
        <v>1066267.8</v>
      </c>
      <c r="E31" s="17"/>
      <c r="F31" s="17" t="n">
        <v>12</v>
      </c>
      <c r="G31" s="17" t="n">
        <v>12</v>
      </c>
      <c r="H31" s="18" t="n">
        <f aca="false">D31*0.12/12*12</f>
        <v>127952.136</v>
      </c>
      <c r="I31" s="3"/>
      <c r="J31" s="3"/>
      <c r="K31" s="3"/>
      <c r="L31" s="3"/>
    </row>
    <row r="32" customFormat="false" ht="56.25" hidden="false" customHeight="false" outlineLevel="0" collapsed="false">
      <c r="A32" s="13" t="s">
        <v>34</v>
      </c>
      <c r="B32" s="19" t="n">
        <v>1.8</v>
      </c>
      <c r="C32" s="19" t="n">
        <v>1.8</v>
      </c>
      <c r="D32" s="18" t="n">
        <v>38539.8</v>
      </c>
      <c r="E32" s="17"/>
      <c r="F32" s="17" t="n">
        <v>12</v>
      </c>
      <c r="G32" s="17" t="n">
        <v>12</v>
      </c>
      <c r="H32" s="18" t="n">
        <f aca="false">D32*0.12/12*12</f>
        <v>4624.776</v>
      </c>
      <c r="I32" s="3"/>
      <c r="J32" s="3"/>
      <c r="K32" s="3"/>
      <c r="L32" s="3"/>
    </row>
    <row r="33" customFormat="false" ht="37.5" hidden="false" customHeight="false" outlineLevel="0" collapsed="false">
      <c r="A33" s="13" t="s">
        <v>35</v>
      </c>
      <c r="B33" s="19" t="n">
        <v>61.4868</v>
      </c>
      <c r="C33" s="19" t="n">
        <v>61.4868</v>
      </c>
      <c r="D33" s="15" t="n">
        <f aca="false">C33*21411</f>
        <v>1316493.8748</v>
      </c>
      <c r="E33" s="17"/>
      <c r="F33" s="17" t="n">
        <v>12</v>
      </c>
      <c r="G33" s="17" t="n">
        <v>12</v>
      </c>
      <c r="H33" s="18" t="n">
        <f aca="false">D33*0.12/12*12</f>
        <v>157979.264976</v>
      </c>
      <c r="I33" s="3"/>
      <c r="J33" s="3"/>
      <c r="K33" s="3"/>
      <c r="L33" s="3"/>
    </row>
    <row r="34" customFormat="false" ht="56.25" hidden="false" customHeight="false" outlineLevel="0" collapsed="false">
      <c r="A34" s="13" t="s">
        <v>36</v>
      </c>
      <c r="B34" s="20" t="n">
        <v>22.9</v>
      </c>
      <c r="C34" s="20" t="n">
        <v>22.9</v>
      </c>
      <c r="D34" s="18" t="n">
        <f aca="false">C34*21411</f>
        <v>490311.9</v>
      </c>
      <c r="E34" s="17"/>
      <c r="F34" s="17" t="n">
        <v>12</v>
      </c>
      <c r="G34" s="17" t="n">
        <v>12</v>
      </c>
      <c r="H34" s="18" t="n">
        <f aca="false">D34*0.12/12*12</f>
        <v>58837.428</v>
      </c>
      <c r="I34" s="3"/>
      <c r="J34" s="3"/>
      <c r="K34" s="3"/>
      <c r="L34" s="3"/>
    </row>
    <row r="35" customFormat="false" ht="56.25" hidden="false" customHeight="false" outlineLevel="0" collapsed="false">
      <c r="A35" s="13" t="s">
        <v>37</v>
      </c>
      <c r="B35" s="19" t="n">
        <v>4.6</v>
      </c>
      <c r="C35" s="19" t="n">
        <v>4.6</v>
      </c>
      <c r="D35" s="18" t="n">
        <v>98490.6</v>
      </c>
      <c r="E35" s="17"/>
      <c r="F35" s="17" t="n">
        <v>12</v>
      </c>
      <c r="G35" s="17" t="n">
        <v>12</v>
      </c>
      <c r="H35" s="18" t="n">
        <f aca="false">D35*0.12/12*12</f>
        <v>11818.872</v>
      </c>
      <c r="I35" s="3"/>
      <c r="J35" s="3"/>
      <c r="K35" s="3"/>
      <c r="L35" s="3"/>
    </row>
    <row r="36" customFormat="false" ht="75" hidden="false" customHeight="false" outlineLevel="0" collapsed="false">
      <c r="A36" s="13" t="s">
        <v>38</v>
      </c>
      <c r="B36" s="19" t="n">
        <v>11.2</v>
      </c>
      <c r="C36" s="19" t="n">
        <v>11.2</v>
      </c>
      <c r="D36" s="18" t="n">
        <v>239803.2</v>
      </c>
      <c r="E36" s="17"/>
      <c r="F36" s="17" t="n">
        <v>12</v>
      </c>
      <c r="G36" s="17" t="n">
        <v>12</v>
      </c>
      <c r="H36" s="18" t="n">
        <f aca="false">D36*0.12/12*12</f>
        <v>28776.384</v>
      </c>
      <c r="I36" s="3"/>
      <c r="J36" s="3"/>
      <c r="K36" s="3"/>
      <c r="L36" s="3"/>
    </row>
    <row r="37" customFormat="false" ht="37.5" hidden="false" customHeight="false" outlineLevel="0" collapsed="false">
      <c r="A37" s="13" t="s">
        <v>39</v>
      </c>
      <c r="B37" s="19" t="n">
        <v>10.1593</v>
      </c>
      <c r="C37" s="19" t="n">
        <v>10.1593</v>
      </c>
      <c r="D37" s="18" t="n">
        <f aca="false">C37*21411</f>
        <v>217520.7723</v>
      </c>
      <c r="E37" s="17"/>
      <c r="F37" s="17" t="n">
        <v>12</v>
      </c>
      <c r="G37" s="17" t="n">
        <v>12</v>
      </c>
      <c r="H37" s="18" t="n">
        <f aca="false">D37*0.12/12*12</f>
        <v>26102.492676</v>
      </c>
      <c r="I37" s="3"/>
      <c r="J37" s="3"/>
      <c r="K37" s="3"/>
      <c r="L37" s="3"/>
    </row>
    <row r="38" customFormat="false" ht="56.25" hidden="false" customHeight="false" outlineLevel="0" collapsed="false">
      <c r="A38" s="13" t="s">
        <v>40</v>
      </c>
      <c r="B38" s="19" t="n">
        <v>2.9</v>
      </c>
      <c r="C38" s="19" t="n">
        <v>2.9</v>
      </c>
      <c r="D38" s="18" t="n">
        <v>62091.9</v>
      </c>
      <c r="E38" s="17"/>
      <c r="F38" s="17" t="n">
        <v>12</v>
      </c>
      <c r="G38" s="17" t="n">
        <v>12</v>
      </c>
      <c r="H38" s="18" t="n">
        <f aca="false">D38*0.12/12*12</f>
        <v>7451.028</v>
      </c>
      <c r="I38" s="3"/>
      <c r="J38" s="3"/>
      <c r="K38" s="3"/>
      <c r="L38" s="3"/>
    </row>
    <row r="39" customFormat="false" ht="37.5" hidden="false" customHeight="false" outlineLevel="0" collapsed="false">
      <c r="A39" s="13" t="s">
        <v>41</v>
      </c>
      <c r="B39" s="19" t="n">
        <v>5.3693</v>
      </c>
      <c r="C39" s="19" t="n">
        <v>4.4</v>
      </c>
      <c r="D39" s="18" t="n">
        <f aca="false">C39*21411</f>
        <v>94208.4</v>
      </c>
      <c r="E39" s="17"/>
      <c r="F39" s="17" t="n">
        <v>12</v>
      </c>
      <c r="G39" s="17" t="n">
        <v>12</v>
      </c>
      <c r="H39" s="18" t="n">
        <f aca="false">D39*0.12/12*12</f>
        <v>11305.008</v>
      </c>
      <c r="I39" s="3"/>
      <c r="J39" s="3"/>
      <c r="K39" s="3"/>
      <c r="L39" s="3"/>
    </row>
    <row r="40" customFormat="false" ht="37.5" hidden="false" customHeight="false" outlineLevel="0" collapsed="false">
      <c r="A40" s="13" t="s">
        <v>42</v>
      </c>
      <c r="B40" s="19" t="n">
        <v>65.4773</v>
      </c>
      <c r="C40" s="19" t="n">
        <v>65.773</v>
      </c>
      <c r="D40" s="18" t="n">
        <f aca="false">C40*21411</f>
        <v>1408265.703</v>
      </c>
      <c r="E40" s="17"/>
      <c r="F40" s="17" t="n">
        <v>12</v>
      </c>
      <c r="G40" s="17" t="n">
        <v>12</v>
      </c>
      <c r="H40" s="18" t="n">
        <f aca="false">D40*0.12/12*12</f>
        <v>168991.88436</v>
      </c>
      <c r="I40" s="3"/>
      <c r="J40" s="3"/>
      <c r="K40" s="3"/>
      <c r="L40" s="3"/>
    </row>
    <row r="41" customFormat="false" ht="51" hidden="false" customHeight="true" outlineLevel="0" collapsed="false">
      <c r="A41" s="21" t="s">
        <v>43</v>
      </c>
      <c r="B41" s="22" t="n">
        <f aca="false">SUM(B6:B40)</f>
        <v>475.1784</v>
      </c>
      <c r="C41" s="22" t="n">
        <f aca="false">SUM(C6:C40)</f>
        <v>457.9497</v>
      </c>
      <c r="D41" s="23" t="n">
        <f aca="false">SUM(D6:D40)</f>
        <v>8293544.43</v>
      </c>
      <c r="E41" s="21" t="n">
        <f aca="false">SUM(E6:E40)</f>
        <v>288750.48</v>
      </c>
      <c r="F41" s="21"/>
      <c r="G41" s="21"/>
      <c r="H41" s="23" t="n">
        <f aca="false">SUM(H13:H40)</f>
        <v>1015437.8652</v>
      </c>
      <c r="I41" s="3"/>
      <c r="J41" s="3"/>
      <c r="K41" s="3"/>
      <c r="L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8.75" hidden="false" customHeight="false" outlineLevel="0" collapsed="false">
      <c r="A44" s="3" t="s">
        <v>44</v>
      </c>
      <c r="B44" s="3"/>
      <c r="C44" s="3" t="s">
        <v>45</v>
      </c>
      <c r="D44" s="3" t="s">
        <v>46</v>
      </c>
      <c r="E44" s="3"/>
      <c r="F44" s="3"/>
      <c r="G44" s="3"/>
      <c r="H44" s="3"/>
      <c r="I44" s="3"/>
      <c r="J44" s="3"/>
      <c r="K44" s="3"/>
      <c r="L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8.75" hidden="false" customHeight="false" outlineLevel="0" collapsed="false">
      <c r="A46" s="3" t="s">
        <v>47</v>
      </c>
      <c r="B46" s="3"/>
      <c r="C46" s="3" t="s">
        <v>48</v>
      </c>
      <c r="D46" s="3" t="s">
        <v>49</v>
      </c>
      <c r="E46" s="3"/>
      <c r="F46" s="3"/>
      <c r="G46" s="3"/>
      <c r="H46" s="3"/>
      <c r="I46" s="3"/>
      <c r="J46" s="3"/>
      <c r="K46" s="3"/>
      <c r="L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8.75" hidden="false" customHeight="false" outlineLevel="0" collapsed="false">
      <c r="A48" s="3" t="s">
        <v>50</v>
      </c>
      <c r="B48" s="3"/>
      <c r="C48" s="3" t="s">
        <v>48</v>
      </c>
      <c r="D48" s="3" t="s">
        <v>51</v>
      </c>
      <c r="E48" s="3"/>
      <c r="F48" s="3"/>
      <c r="G48" s="24"/>
      <c r="H48" s="24"/>
      <c r="I48" s="3"/>
      <c r="J48" s="3"/>
      <c r="K48" s="3"/>
      <c r="L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8.75" hidden="false" customHeight="false" outlineLevel="0" collapsed="false">
      <c r="A50" s="2"/>
      <c r="B50" s="2"/>
      <c r="C50" s="6" t="s">
        <v>52</v>
      </c>
      <c r="D50" s="3" t="s">
        <v>53</v>
      </c>
      <c r="E50" s="3"/>
      <c r="F50" s="3"/>
      <c r="G50" s="3"/>
      <c r="H50" s="3"/>
      <c r="I50" s="3"/>
      <c r="J50" s="3"/>
      <c r="K50" s="3"/>
      <c r="L50" s="3"/>
    </row>
    <row r="51" customFormat="false" ht="18.75" hidden="false" customHeight="false" outlineLevel="0" collapsed="false">
      <c r="A51" s="2"/>
      <c r="B51" s="2"/>
      <c r="C51" s="2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8.75" hidden="false" customHeight="false" outlineLevel="0" collapsed="false">
      <c r="A52" s="2"/>
      <c r="B52" s="2"/>
      <c r="C52" s="6" t="s">
        <v>54</v>
      </c>
      <c r="D52" s="3" t="s">
        <v>55</v>
      </c>
      <c r="E52" s="3"/>
      <c r="F52" s="3"/>
      <c r="G52" s="24"/>
      <c r="H52" s="24"/>
      <c r="I52" s="3"/>
      <c r="J52" s="3"/>
      <c r="K52" s="3"/>
      <c r="L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</row>
  </sheetData>
  <mergeCells count="8">
    <mergeCell ref="D1:J1"/>
    <mergeCell ref="D2:J2"/>
    <mergeCell ref="D3:K3"/>
    <mergeCell ref="A8:J8"/>
    <mergeCell ref="A10:H10"/>
    <mergeCell ref="A11:J11"/>
    <mergeCell ref="G48:H48"/>
    <mergeCell ref="G52:H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6:06:46Z</dcterms:created>
  <dc:creator>User</dc:creator>
  <dc:description/>
  <dc:language>en-US</dc:language>
  <cp:lastModifiedBy>User</cp:lastModifiedBy>
  <cp:lastPrinted>2023-09-01T06:09:57Z</cp:lastPrinted>
  <dcterms:modified xsi:type="dcterms:W3CDTF">2023-09-01T06:15:55Z</dcterms:modified>
  <cp:revision>0</cp:revision>
  <dc:subject/>
  <dc:title/>
</cp:coreProperties>
</file>